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2:$C$19</c:f>
              <c:numCache>
                <c:formatCode>General</c:formatCode>
                <c:ptCount val="18"/>
                <c:pt idx="0">
                  <c:v>3.5E-005</c:v>
                </c:pt>
                <c:pt idx="1">
                  <c:v>2.5E-005</c:v>
                </c:pt>
                <c:pt idx="2">
                  <c:v>2.075E-005</c:v>
                </c:pt>
                <c:pt idx="3">
                  <c:v>1.9375E-005</c:v>
                </c:pt>
                <c:pt idx="4">
                  <c:v>2.04375E-005</c:v>
                </c:pt>
                <c:pt idx="5">
                  <c:v>1.99375E-005</c:v>
                </c:pt>
                <c:pt idx="6">
                  <c:v>1.9296875E-005</c:v>
                </c:pt>
                <c:pt idx="7">
                  <c:v>2.01953125E-005</c:v>
                </c:pt>
                <c:pt idx="8">
                  <c:v>2.009375E-005</c:v>
                </c:pt>
                <c:pt idx="9">
                  <c:v>2.240234375E-005</c:v>
                </c:pt>
                <c:pt idx="10">
                  <c:v>2.212109375E-005</c:v>
                </c:pt>
                <c:pt idx="11">
                  <c:v>2.291796875E-005</c:v>
                </c:pt>
                <c:pt idx="12">
                  <c:v>2.96494140625E-005</c:v>
                </c:pt>
                <c:pt idx="13">
                  <c:v>2.600537109375E-005</c:v>
                </c:pt>
                <c:pt idx="14">
                  <c:v>2.42704467773438E-005</c:v>
                </c:pt>
                <c:pt idx="15">
                  <c:v>2.42699279785156E-005</c:v>
                </c:pt>
                <c:pt idx="16">
                  <c:v>2.43660583496094E-005</c:v>
                </c:pt>
                <c:pt idx="17">
                  <c:v>2.43070678710938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36400"/>
        <c:axId val="328168"/>
      </c:lineChart>
      <c:catAx>
        <c:axId val="77236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8168"/>
        <c:crossesAt val="0"/>
        <c:auto val="1"/>
        <c:lblAlgn val="ctr"/>
        <c:lblOffset val="100"/>
        <c:noMultiLvlLbl val="0"/>
      </c:catAx>
      <c:valAx>
        <c:axId val="32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236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12</xdr:row>
      <xdr:rowOff>95400</xdr:rowOff>
    </xdr:from>
    <xdr:to>
      <xdr:col>14</xdr:col>
      <xdr:colOff>399600</xdr:colOff>
      <xdr:row>37</xdr:row>
      <xdr:rowOff>114480</xdr:rowOff>
    </xdr:to>
    <xdr:graphicFrame>
      <xdr:nvGraphicFramePr>
        <xdr:cNvPr id="0" name="Chart 1"/>
        <xdr:cNvGraphicFramePr/>
      </xdr:nvGraphicFramePr>
      <xdr:xfrm>
        <a:off x="3111120" y="2038680"/>
        <a:ext cx="622296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3.5E-005</v>
      </c>
      <c r="B2" s="0" t="n">
        <v>1</v>
      </c>
      <c r="C2" s="0" t="n">
        <f aca="false">A2/B2</f>
        <v>3.5E-005</v>
      </c>
    </row>
    <row r="3" customFormat="false" ht="12.75" hidden="false" customHeight="false" outlineLevel="0" collapsed="false">
      <c r="A3" s="0" t="n">
        <v>5E-005</v>
      </c>
      <c r="B3" s="0" t="n">
        <f aca="false">B2*2</f>
        <v>2</v>
      </c>
      <c r="C3" s="0" t="n">
        <f aca="false">A3/B3</f>
        <v>2.5E-005</v>
      </c>
    </row>
    <row r="4" customFormat="false" ht="12.75" hidden="false" customHeight="false" outlineLevel="0" collapsed="false">
      <c r="A4" s="0" t="n">
        <v>8.3E-005</v>
      </c>
      <c r="B4" s="0" t="n">
        <f aca="false">B3*2</f>
        <v>4</v>
      </c>
      <c r="C4" s="0" t="n">
        <f aca="false">A4/B4</f>
        <v>2.075E-005</v>
      </c>
    </row>
    <row r="5" customFormat="false" ht="12.75" hidden="false" customHeight="false" outlineLevel="0" collapsed="false">
      <c r="A5" s="0" t="n">
        <v>0.000155</v>
      </c>
      <c r="B5" s="0" t="n">
        <f aca="false">B4*2</f>
        <v>8</v>
      </c>
      <c r="C5" s="0" t="n">
        <f aca="false">A5/B5</f>
        <v>1.9375E-005</v>
      </c>
    </row>
    <row r="6" customFormat="false" ht="12.75" hidden="false" customHeight="false" outlineLevel="0" collapsed="false">
      <c r="A6" s="0" t="n">
        <v>0.000327</v>
      </c>
      <c r="B6" s="0" t="n">
        <f aca="false">B5*2</f>
        <v>16</v>
      </c>
      <c r="C6" s="0" t="n">
        <f aca="false">A6/B6</f>
        <v>2.04375E-005</v>
      </c>
    </row>
    <row r="7" customFormat="false" ht="12.75" hidden="false" customHeight="false" outlineLevel="0" collapsed="false">
      <c r="A7" s="0" t="n">
        <v>0.000638</v>
      </c>
      <c r="B7" s="0" t="n">
        <f aca="false">B6*2</f>
        <v>32</v>
      </c>
      <c r="C7" s="0" t="n">
        <f aca="false">A7/B7</f>
        <v>1.99375E-005</v>
      </c>
    </row>
    <row r="8" customFormat="false" ht="12.75" hidden="false" customHeight="false" outlineLevel="0" collapsed="false">
      <c r="A8" s="0" t="n">
        <v>0.001235</v>
      </c>
      <c r="B8" s="0" t="n">
        <f aca="false">B7*2</f>
        <v>64</v>
      </c>
      <c r="C8" s="0" t="n">
        <f aca="false">A8/B8</f>
        <v>1.9296875E-005</v>
      </c>
    </row>
    <row r="9" customFormat="false" ht="12.75" hidden="false" customHeight="false" outlineLevel="0" collapsed="false">
      <c r="A9" s="0" t="n">
        <v>0.002585</v>
      </c>
      <c r="B9" s="0" t="n">
        <f aca="false">B8*2</f>
        <v>128</v>
      </c>
      <c r="C9" s="0" t="n">
        <f aca="false">A9/B9</f>
        <v>2.01953125E-005</v>
      </c>
    </row>
    <row r="10" customFormat="false" ht="12.75" hidden="false" customHeight="false" outlineLevel="0" collapsed="false">
      <c r="A10" s="0" t="n">
        <v>0.005144</v>
      </c>
      <c r="B10" s="0" t="n">
        <f aca="false">B9*2</f>
        <v>256</v>
      </c>
      <c r="C10" s="0" t="n">
        <f aca="false">A10/B10</f>
        <v>2.009375E-005</v>
      </c>
    </row>
    <row r="11" customFormat="false" ht="12.75" hidden="false" customHeight="false" outlineLevel="0" collapsed="false">
      <c r="A11" s="0" t="n">
        <v>0.01147</v>
      </c>
      <c r="B11" s="0" t="n">
        <f aca="false">B10*2</f>
        <v>512</v>
      </c>
      <c r="C11" s="0" t="n">
        <f aca="false">A11/B11</f>
        <v>2.240234375E-005</v>
      </c>
    </row>
    <row r="12" customFormat="false" ht="12.75" hidden="false" customHeight="false" outlineLevel="0" collapsed="false">
      <c r="A12" s="0" t="n">
        <v>0.022652</v>
      </c>
      <c r="B12" s="0" t="n">
        <f aca="false">B11*2</f>
        <v>1024</v>
      </c>
      <c r="C12" s="0" t="n">
        <f aca="false">A12/B12</f>
        <v>2.212109375E-005</v>
      </c>
    </row>
    <row r="13" customFormat="false" ht="12.75" hidden="false" customHeight="false" outlineLevel="0" collapsed="false">
      <c r="A13" s="0" t="n">
        <v>0.046936</v>
      </c>
      <c r="B13" s="0" t="n">
        <f aca="false">B12*2</f>
        <v>2048</v>
      </c>
      <c r="C13" s="0" t="n">
        <f aca="false">A13/B13</f>
        <v>2.291796875E-005</v>
      </c>
    </row>
    <row r="14" customFormat="false" ht="12.75" hidden="false" customHeight="false" outlineLevel="0" collapsed="false">
      <c r="A14" s="0" t="n">
        <v>0.121444</v>
      </c>
      <c r="B14" s="0" t="n">
        <f aca="false">B13*2</f>
        <v>4096</v>
      </c>
      <c r="C14" s="0" t="n">
        <f aca="false">A14/B14</f>
        <v>2.96494140625E-005</v>
      </c>
    </row>
    <row r="15" customFormat="false" ht="12.75" hidden="false" customHeight="false" outlineLevel="0" collapsed="false">
      <c r="A15" s="0" t="n">
        <v>0.213036</v>
      </c>
      <c r="B15" s="0" t="n">
        <f aca="false">B14*2</f>
        <v>8192</v>
      </c>
      <c r="C15" s="0" t="n">
        <f aca="false">A15/B15</f>
        <v>2.600537109375E-005</v>
      </c>
    </row>
    <row r="16" customFormat="false" ht="12.75" hidden="false" customHeight="false" outlineLevel="0" collapsed="false">
      <c r="A16" s="0" t="n">
        <v>0.397647</v>
      </c>
      <c r="B16" s="0" t="n">
        <f aca="false">B15*2</f>
        <v>16384</v>
      </c>
      <c r="C16" s="0" t="n">
        <f aca="false">A16/B16</f>
        <v>2.42704467773438E-005</v>
      </c>
    </row>
    <row r="17" customFormat="false" ht="12.75" hidden="false" customHeight="false" outlineLevel="0" collapsed="false">
      <c r="A17" s="0" t="n">
        <v>0.795277</v>
      </c>
      <c r="B17" s="0" t="n">
        <f aca="false">B16*2</f>
        <v>32768</v>
      </c>
      <c r="C17" s="0" t="n">
        <f aca="false">A17/B17</f>
        <v>2.42699279785156E-005</v>
      </c>
    </row>
    <row r="18" customFormat="false" ht="12.75" hidden="false" customHeight="false" outlineLevel="0" collapsed="false">
      <c r="A18" s="0" t="n">
        <v>1.596854</v>
      </c>
      <c r="B18" s="0" t="n">
        <f aca="false">B17*2</f>
        <v>65536</v>
      </c>
      <c r="C18" s="0" t="n">
        <f aca="false">A18/B18</f>
        <v>2.43660583496094E-005</v>
      </c>
    </row>
    <row r="19" customFormat="false" ht="12.75" hidden="false" customHeight="false" outlineLevel="0" collapsed="false">
      <c r="A19" s="0" t="n">
        <v>3.185976</v>
      </c>
      <c r="B19" s="0" t="n">
        <f aca="false">B18*2</f>
        <v>131072</v>
      </c>
      <c r="C19" s="0" t="n">
        <f aca="false">A19/B19</f>
        <v>2.43070678710938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2T19:50:59Z</dcterms:created>
  <dc:creator>Safrad</dc:creator>
  <dc:description/>
  <dc:language>en-US</dc:language>
  <cp:lastModifiedBy>Safrad</cp:lastModifiedBy>
  <cp:revision>0</cp:revision>
  <dc:subject/>
  <dc:title/>
</cp:coreProperties>
</file>